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91491250"/>
        <c:axId val="14257760"/>
      </c:scatterChart>
      <c:valAx>
        <c:axId val="91491250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760"/>
        <c:crossesAt val="-40"/>
        <c:crossBetween val="midCat"/>
      </c:valAx>
      <c:valAx>
        <c:axId val="14257760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250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